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254526"/>
        <c:axId val="85580828"/>
      </c:barChart>
      <c:catAx>
        <c:axId val="97254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580828"/>
        <c:crossesAt val="0"/>
        <c:auto val="1"/>
        <c:lblAlgn val="ctr"/>
        <c:lblOffset val="100"/>
        <c:noMultiLvlLbl val="0"/>
      </c:catAx>
      <c:valAx>
        <c:axId val="855808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545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330018"/>
        <c:axId val="39672225"/>
      </c:barChart>
      <c:catAx>
        <c:axId val="533300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672225"/>
        <c:crossesAt val="0"/>
        <c:auto val="1"/>
        <c:lblAlgn val="ctr"/>
        <c:lblOffset val="100"/>
        <c:noMultiLvlLbl val="0"/>
      </c:catAx>
      <c:valAx>
        <c:axId val="396722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3300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