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80631"/>
        <c:axId val="22650071"/>
      </c:lineChart>
      <c:catAx>
        <c:axId val="53280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071"/>
        <c:crossesAt val="0"/>
        <c:auto val="1"/>
        <c:lblAlgn val="ctr"/>
        <c:lblOffset val="100"/>
        <c:noMultiLvlLbl val="0"/>
      </c:catAx>
      <c:valAx>
        <c:axId val="2265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0219"/>
        <c:axId val="4350214"/>
      </c:lineChart>
      <c:catAx>
        <c:axId val="6500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14"/>
        <c:crossesAt val="0"/>
        <c:auto val="1"/>
        <c:lblAlgn val="ctr"/>
        <c:lblOffset val="100"/>
        <c:noMultiLvlLbl val="0"/>
      </c:catAx>
      <c:valAx>
        <c:axId val="435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46039"/>
        <c:axId val="85346311"/>
      </c:lineChart>
      <c:catAx>
        <c:axId val="4346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311"/>
        <c:crossesAt val="0"/>
        <c:auto val="1"/>
        <c:lblAlgn val="ctr"/>
        <c:lblOffset val="100"/>
        <c:noMultiLvlLbl val="0"/>
      </c:catAx>
      <c:valAx>
        <c:axId val="853463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978492"/>
        <c:axId val="96901848"/>
      </c:scatterChart>
      <c:valAx>
        <c:axId val="56978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848"/>
        <c:crossesAt val="0"/>
        <c:crossBetween val="midCat"/>
      </c:valAx>
      <c:valAx>
        <c:axId val="969018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4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962182"/>
        <c:axId val="58463934"/>
      </c:scatterChart>
      <c:valAx>
        <c:axId val="89962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934"/>
        <c:crossesAt val="0"/>
        <c:crossBetween val="midCat"/>
      </c:valAx>
      <c:valAx>
        <c:axId val="5846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1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