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663325"/>
        <c:axId val="64805806"/>
      </c:barChart>
      <c:catAx>
        <c:axId val="996633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805806"/>
        <c:crossesAt val="0"/>
        <c:auto val="1"/>
        <c:lblAlgn val="ctr"/>
        <c:lblOffset val="100"/>
        <c:noMultiLvlLbl val="0"/>
      </c:catAx>
      <c:valAx>
        <c:axId val="648058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6633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884351"/>
        <c:axId val="96279169"/>
      </c:barChart>
      <c:catAx>
        <c:axId val="968843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279169"/>
        <c:crossesAt val="0"/>
        <c:auto val="1"/>
        <c:lblAlgn val="ctr"/>
        <c:lblOffset val="100"/>
        <c:noMultiLvlLbl val="0"/>
      </c:catAx>
      <c:valAx>
        <c:axId val="962791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8843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