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978372"/>
        <c:axId val="76751002"/>
      </c:barChart>
      <c:catAx>
        <c:axId val="2397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51002"/>
        <c:crossesAt val="0"/>
        <c:auto val="1"/>
        <c:lblAlgn val="ctr"/>
        <c:lblOffset val="100"/>
        <c:noMultiLvlLbl val="0"/>
      </c:catAx>
      <c:valAx>
        <c:axId val="767510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25390"/>
        <c:axId val="78078607"/>
      </c:barChart>
      <c:catAx>
        <c:axId val="6882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8607"/>
        <c:crossesAt val="0"/>
        <c:auto val="1"/>
        <c:lblAlgn val="ctr"/>
        <c:lblOffset val="100"/>
        <c:noMultiLvlLbl val="0"/>
      </c:catAx>
      <c:valAx>
        <c:axId val="78078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25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92249"/>
        <c:axId val="46218515"/>
      </c:barChart>
      <c:catAx>
        <c:axId val="9879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8515"/>
        <c:crossesAt val="0"/>
        <c:auto val="1"/>
        <c:lblAlgn val="ctr"/>
        <c:lblOffset val="100"/>
        <c:noMultiLvlLbl val="0"/>
      </c:catAx>
      <c:valAx>
        <c:axId val="46218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2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530283"/>
        <c:axId val="62301169"/>
      </c:barChart>
      <c:catAx>
        <c:axId val="8953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01169"/>
        <c:crossesAt val="0"/>
        <c:auto val="1"/>
        <c:lblAlgn val="ctr"/>
        <c:lblOffset val="100"/>
        <c:noMultiLvlLbl val="0"/>
      </c:catAx>
      <c:valAx>
        <c:axId val="62301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0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01361"/>
        <c:axId val="96148678"/>
      </c:barChart>
      <c:catAx>
        <c:axId val="178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8678"/>
        <c:crossesAt val="0"/>
        <c:auto val="1"/>
        <c:lblAlgn val="ctr"/>
        <c:lblOffset val="100"/>
        <c:noMultiLvlLbl val="0"/>
      </c:catAx>
      <c:valAx>
        <c:axId val="961486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01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819888"/>
        <c:axId val="87149124"/>
      </c:barChart>
      <c:catAx>
        <c:axId val="1381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9124"/>
        <c:crossesAt val="0"/>
        <c:auto val="1"/>
        <c:lblAlgn val="ctr"/>
        <c:lblOffset val="100"/>
        <c:noMultiLvlLbl val="0"/>
      </c:catAx>
      <c:valAx>
        <c:axId val="87149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9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507456"/>
        <c:axId val="66381007"/>
      </c:barChart>
      <c:catAx>
        <c:axId val="965074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81007"/>
        <c:crossesAt val="0"/>
        <c:auto val="1"/>
        <c:lblAlgn val="ctr"/>
        <c:lblOffset val="100"/>
        <c:noMultiLvlLbl val="0"/>
      </c:catAx>
      <c:valAx>
        <c:axId val="66381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074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